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8-g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都道府県立商業学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40381</v>
      </c>
      <c r="E9" s="12" t="n">
        <v>38056</v>
      </c>
      <c r="F9" s="12" t="n">
        <v>975</v>
      </c>
      <c r="G9" s="12" t="n">
        <v>36795</v>
      </c>
      <c r="H9" s="12" t="n">
        <v>286</v>
      </c>
      <c r="I9" s="12" t="s">
        <v>19</v>
      </c>
      <c r="J9" s="12" t="n">
        <v>28</v>
      </c>
      <c r="K9" s="12" t="n">
        <v>2297</v>
      </c>
      <c r="L9" s="12" t="n">
        <v>1688</v>
      </c>
      <c r="M9" s="12" t="n">
        <v>609</v>
      </c>
    </row>
    <row r="10" s="3" customFormat="true" ht="13.5" hidden="false" customHeight="true" outlineLevel="0" collapsed="false">
      <c r="A10" s="11"/>
      <c r="B10" s="13" t="s">
        <v>20</v>
      </c>
      <c r="C10" s="11"/>
      <c r="D10" s="14" t="n">
        <v>38707</v>
      </c>
      <c r="E10" s="14" t="n">
        <v>36916</v>
      </c>
      <c r="F10" s="14" t="n">
        <v>840</v>
      </c>
      <c r="G10" s="14" t="n">
        <v>35827</v>
      </c>
      <c r="H10" s="14" t="n">
        <v>249</v>
      </c>
      <c r="I10" s="14" t="s">
        <v>19</v>
      </c>
      <c r="J10" s="14" t="s">
        <v>19</v>
      </c>
      <c r="K10" s="14" t="n">
        <v>1791</v>
      </c>
      <c r="L10" s="14" t="n">
        <v>1428</v>
      </c>
      <c r="M10" s="14" t="n">
        <v>363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32806</v>
      </c>
      <c r="E11" s="14" t="n">
        <v>31671</v>
      </c>
      <c r="F11" s="14" t="n">
        <v>395</v>
      </c>
      <c r="G11" s="14" t="n">
        <v>31132</v>
      </c>
      <c r="H11" s="14" t="n">
        <v>144</v>
      </c>
      <c r="I11" s="14" t="s">
        <v>19</v>
      </c>
      <c r="J11" s="14" t="s">
        <v>19</v>
      </c>
      <c r="K11" s="14" t="n">
        <v>1135</v>
      </c>
      <c r="L11" s="14" t="n">
        <v>928</v>
      </c>
      <c r="M11" s="14" t="n">
        <v>207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141</v>
      </c>
      <c r="E12" s="14" t="n">
        <v>1942</v>
      </c>
      <c r="F12" s="14" t="s">
        <v>19</v>
      </c>
      <c r="G12" s="14" t="n">
        <v>1871</v>
      </c>
      <c r="H12" s="14" t="n">
        <v>71</v>
      </c>
      <c r="I12" s="14" t="s">
        <v>19</v>
      </c>
      <c r="J12" s="14" t="s">
        <v>19</v>
      </c>
      <c r="K12" s="14" t="n">
        <v>199</v>
      </c>
      <c r="L12" s="14" t="n">
        <v>168</v>
      </c>
      <c r="M12" s="14" t="n">
        <v>31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320</v>
      </c>
      <c r="E13" s="14" t="n">
        <v>182</v>
      </c>
      <c r="F13" s="14" t="s">
        <v>19</v>
      </c>
      <c r="G13" s="14" t="n">
        <v>155</v>
      </c>
      <c r="H13" s="14" t="n">
        <v>27</v>
      </c>
      <c r="I13" s="14" t="s">
        <v>19</v>
      </c>
      <c r="J13" s="14" t="s">
        <v>19</v>
      </c>
      <c r="K13" s="14" t="n">
        <v>138</v>
      </c>
      <c r="L13" s="14" t="n">
        <v>85</v>
      </c>
      <c r="M13" s="14" t="n">
        <v>53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1908</v>
      </c>
      <c r="E14" s="14" t="n">
        <v>1680</v>
      </c>
      <c r="F14" s="14" t="n">
        <v>445</v>
      </c>
      <c r="G14" s="14" t="n">
        <v>1231</v>
      </c>
      <c r="H14" s="14" t="n">
        <v>4</v>
      </c>
      <c r="I14" s="14" t="s">
        <v>19</v>
      </c>
      <c r="J14" s="14" t="s">
        <v>19</v>
      </c>
      <c r="K14" s="14" t="n">
        <v>228</v>
      </c>
      <c r="L14" s="14" t="n">
        <v>170</v>
      </c>
      <c r="M14" s="14" t="n">
        <v>58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1532</v>
      </c>
      <c r="E15" s="14" t="n">
        <v>1441</v>
      </c>
      <c r="F15" s="14" t="s">
        <v>19</v>
      </c>
      <c r="G15" s="14" t="n">
        <v>1438</v>
      </c>
      <c r="H15" s="14" t="n">
        <v>3</v>
      </c>
      <c r="I15" s="14" t="s">
        <v>19</v>
      </c>
      <c r="J15" s="14" t="s">
        <v>19</v>
      </c>
      <c r="K15" s="14" t="n">
        <v>991</v>
      </c>
      <c r="L15" s="14" t="n">
        <v>77</v>
      </c>
      <c r="M15" s="14" t="n">
        <v>14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1647</v>
      </c>
      <c r="E16" s="14" t="n">
        <v>1113</v>
      </c>
      <c r="F16" s="14" t="n">
        <v>135</v>
      </c>
      <c r="G16" s="14" t="n">
        <v>942</v>
      </c>
      <c r="H16" s="14" t="n">
        <v>36</v>
      </c>
      <c r="I16" s="14" t="s">
        <v>19</v>
      </c>
      <c r="J16" s="14" t="n">
        <v>28</v>
      </c>
      <c r="K16" s="14" t="n">
        <v>506</v>
      </c>
      <c r="L16" s="14" t="n">
        <v>260</v>
      </c>
      <c r="M16" s="14" t="n">
        <v>246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27</v>
      </c>
      <c r="E17" s="17" t="n">
        <v>27</v>
      </c>
      <c r="F17" s="17" t="s">
        <v>19</v>
      </c>
      <c r="G17" s="17" t="n">
        <v>26</v>
      </c>
      <c r="H17" s="17" t="n">
        <v>1</v>
      </c>
      <c r="I17" s="17" t="s">
        <v>19</v>
      </c>
      <c r="J17" s="17" t="s">
        <v>19</v>
      </c>
      <c r="K17" s="17" t="s">
        <v>19</v>
      </c>
      <c r="L17" s="17" t="s">
        <v>19</v>
      </c>
      <c r="M17" s="17" t="s">
        <v>19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41:50Z</dcterms:created>
  <dc:creator>m</dc:creator>
  <dc:description/>
  <dc:language>en-US</dc:language>
  <cp:lastModifiedBy>m</cp:lastModifiedBy>
  <dcterms:modified xsi:type="dcterms:W3CDTF">2021-06-11T04:4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